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57725"/>
        <c:axId val="20662796"/>
      </c:lineChart>
      <c:catAx>
        <c:axId val="7975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2796"/>
        <c:crossesAt val="0"/>
        <c:auto val="1"/>
        <c:lblAlgn val="ctr"/>
        <c:lblOffset val="100"/>
        <c:noMultiLvlLbl val="0"/>
      </c:catAx>
      <c:valAx>
        <c:axId val="20662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7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75687"/>
        <c:axId val="99985667"/>
      </c:lineChart>
      <c:catAx>
        <c:axId val="2187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5667"/>
        <c:crossesAt val="0"/>
        <c:auto val="1"/>
        <c:lblAlgn val="ctr"/>
        <c:lblOffset val="100"/>
        <c:noMultiLvlLbl val="0"/>
      </c:catAx>
      <c:valAx>
        <c:axId val="99985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62161"/>
        <c:axId val="50949838"/>
      </c:lineChart>
      <c:catAx>
        <c:axId val="5666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9838"/>
        <c:crossesAt val="0"/>
        <c:auto val="1"/>
        <c:lblAlgn val="ctr"/>
        <c:lblOffset val="100"/>
        <c:noMultiLvlLbl val="0"/>
      </c:catAx>
      <c:valAx>
        <c:axId val="50949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2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20811"/>
        <c:axId val="4468826"/>
      </c:lineChart>
      <c:catAx>
        <c:axId val="2272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826"/>
        <c:crossesAt val="0"/>
        <c:auto val="1"/>
        <c:lblAlgn val="ctr"/>
        <c:lblOffset val="100"/>
        <c:noMultiLvlLbl val="0"/>
      </c:catAx>
      <c:valAx>
        <c:axId val="4468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0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